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Берез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Расчет прогноза поступления акцизов на нефтепродукты на 2026 -2028 годы </t>
  </si>
  <si>
    <t xml:space="preserve">в бюджет Белоберезковского городского поселения Трубчевского муниципального района Брянской области</t>
  </si>
  <si>
    <t xml:space="preserve">Тыс.руб.</t>
  </si>
  <si>
    <t xml:space="preserve">(тыс.рублей)</t>
  </si>
  <si>
    <t xml:space="preserve">Период </t>
  </si>
  <si>
    <t xml:space="preserve">2026 год</t>
  </si>
  <si>
    <t xml:space="preserve">2027 год</t>
  </si>
  <si>
    <t xml:space="preserve">2028 год</t>
  </si>
  <si>
    <t xml:space="preserve">№ п/п</t>
  </si>
  <si>
    <t xml:space="preserve">Наименование КБК (по видам акцизов)</t>
  </si>
  <si>
    <t xml:space="preserve">Сумма доходов акцизов на нефтепродукты подлежащая зачислению в консолидированный бюджет Брянской области, для формирования дорожных фондов</t>
  </si>
  <si>
    <t xml:space="preserve">Дифференцированный норматив отчислений в бюджет городского поселения,%</t>
  </si>
  <si>
    <t xml:space="preserve">Сумма поступлений акцизов в бюджет Белоберезковского городского поселения</t>
  </si>
  <si>
    <t xml:space="preserve">100 1 03 02231 01 0000 110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8.28"/>
    <col collapsed="false" customWidth="true" hidden="false" outlineLevel="0" max="3" min="3" style="0" width="23.99"/>
    <col collapsed="false" customWidth="true" hidden="false" outlineLevel="0" max="4" min="4" style="0" width="15.41"/>
    <col collapsed="false" customWidth="true" hidden="false" outlineLevel="0" max="5" min="5" style="0" width="20.85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3.41"/>
    <col collapsed="false" customWidth="true" hidden="false" outlineLevel="0" max="13" min="13" style="0" width="15.56"/>
    <col collapsed="false" customWidth="true" hidden="false" outlineLevel="0" max="14" min="14" style="0" width="19.99"/>
    <col collapsed="false" customWidth="true" hidden="false" outlineLevel="0" max="15" min="15" style="0" width="22.7"/>
    <col collapsed="false" customWidth="true" hidden="false" outlineLevel="0" max="16" min="16" style="0" width="15.41"/>
    <col collapsed="false" customWidth="true" hidden="false" outlineLevel="0" max="17" min="17" style="0" width="19.56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4"/>
      <c r="O8" s="4"/>
      <c r="P8" s="5" t="s">
        <v>3</v>
      </c>
      <c r="Q8" s="4"/>
    </row>
    <row r="9" customFormat="false" ht="39.75" hidden="false" customHeight="true" outlineLevel="0" collapsed="false">
      <c r="A9" s="6"/>
      <c r="B9" s="7" t="s">
        <v>4</v>
      </c>
      <c r="C9" s="8" t="s">
        <v>5</v>
      </c>
      <c r="D9" s="8"/>
      <c r="E9" s="8"/>
      <c r="F9" s="9"/>
      <c r="G9" s="10"/>
      <c r="H9" s="9"/>
      <c r="I9" s="10"/>
      <c r="J9" s="9"/>
      <c r="K9" s="11"/>
      <c r="L9" s="12" t="s">
        <v>6</v>
      </c>
      <c r="M9" s="12"/>
      <c r="N9" s="12"/>
      <c r="O9" s="13" t="s">
        <v>7</v>
      </c>
      <c r="P9" s="13"/>
      <c r="Q9" s="13"/>
    </row>
    <row r="10" customFormat="false" ht="168.75" hidden="false" customHeight="tru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8" t="s">
        <v>12</v>
      </c>
      <c r="F10" s="19"/>
      <c r="G10" s="20"/>
      <c r="H10" s="21"/>
      <c r="I10" s="20"/>
      <c r="J10" s="21"/>
      <c r="K10" s="22"/>
      <c r="L10" s="23" t="s">
        <v>10</v>
      </c>
      <c r="M10" s="7" t="s">
        <v>11</v>
      </c>
      <c r="N10" s="7" t="s">
        <v>12</v>
      </c>
      <c r="O10" s="23" t="s">
        <v>10</v>
      </c>
      <c r="P10" s="7" t="s">
        <v>11</v>
      </c>
      <c r="Q10" s="24" t="s">
        <v>12</v>
      </c>
    </row>
    <row r="11" s="3" customFormat="true" ht="16.5" hidden="true" customHeight="tru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9" t="n">
        <v>5</v>
      </c>
      <c r="F11" s="30" t="n">
        <v>12</v>
      </c>
      <c r="G11" s="31" t="n">
        <v>13</v>
      </c>
      <c r="H11" s="31" t="n">
        <v>14</v>
      </c>
      <c r="I11" s="32" t="n">
        <v>15</v>
      </c>
      <c r="J11" s="30" t="n">
        <v>15</v>
      </c>
      <c r="K11" s="33" t="n">
        <v>16</v>
      </c>
      <c r="L11" s="34"/>
      <c r="M11" s="34"/>
      <c r="N11" s="34"/>
      <c r="O11" s="35"/>
      <c r="P11" s="35"/>
      <c r="Q11" s="36"/>
    </row>
    <row r="12" s="3" customFormat="true" ht="172.5" hidden="false" customHeight="true" outlineLevel="0" collapsed="false">
      <c r="A12" s="37" t="n">
        <v>1</v>
      </c>
      <c r="B12" s="38" t="s">
        <v>13</v>
      </c>
      <c r="C12" s="39" t="n">
        <v>3025985</v>
      </c>
      <c r="D12" s="40" t="n">
        <v>0.0309</v>
      </c>
      <c r="E12" s="41" t="n">
        <f aca="false">ROUND(C12*D12/100,1)</f>
        <v>935</v>
      </c>
      <c r="F12" s="42"/>
      <c r="G12" s="40"/>
      <c r="H12" s="43"/>
      <c r="I12" s="40"/>
      <c r="J12" s="44"/>
      <c r="K12" s="45"/>
      <c r="L12" s="46" t="n">
        <f aca="false">ROUND(3926324.5/68.5*53.2,1)</f>
        <v>3049349.8</v>
      </c>
      <c r="M12" s="40" t="n">
        <v>0.0309</v>
      </c>
      <c r="N12" s="47" t="n">
        <f aca="false">ROUND(L12*M12/100,1)</f>
        <v>942.2</v>
      </c>
      <c r="O12" s="48" t="n">
        <f aca="false">ROUND(3987066.4/68.5*53.2,1)</f>
        <v>3096524.6</v>
      </c>
      <c r="P12" s="40" t="n">
        <v>0.0309</v>
      </c>
      <c r="Q12" s="49" t="n">
        <f aca="false">ROUND(O12*P12/100,1)</f>
        <v>956.8</v>
      </c>
    </row>
    <row r="13" customFormat="false" ht="185.25" hidden="false" customHeight="true" outlineLevel="0" collapsed="false">
      <c r="A13" s="50" t="n">
        <v>2</v>
      </c>
      <c r="B13" s="38" t="s">
        <v>14</v>
      </c>
      <c r="C13" s="51" t="n">
        <v>14780.4</v>
      </c>
      <c r="D13" s="40" t="n">
        <v>0.0309</v>
      </c>
      <c r="E13" s="52" t="n">
        <f aca="false">ROUND(C13*D13/100,1)</f>
        <v>4.6</v>
      </c>
      <c r="F13" s="53"/>
      <c r="G13" s="54"/>
      <c r="H13" s="55"/>
      <c r="I13" s="56"/>
      <c r="J13" s="55"/>
      <c r="K13" s="57"/>
      <c r="L13" s="58" t="n">
        <f aca="false">ROUND(19143.5/68.5*53.2,1)</f>
        <v>14867.7</v>
      </c>
      <c r="M13" s="40" t="n">
        <v>0.0309</v>
      </c>
      <c r="N13" s="47" t="n">
        <f aca="false">ROUND(L13*M13/100,1)</f>
        <v>4.6</v>
      </c>
      <c r="O13" s="41" t="n">
        <f aca="false">ROUND(19422/68.5*53.2,1)</f>
        <v>15083.9</v>
      </c>
      <c r="P13" s="40" t="n">
        <v>0.0309</v>
      </c>
      <c r="Q13" s="49" t="n">
        <f aca="false">ROUND(O13*P13/100,1)</f>
        <v>4.7</v>
      </c>
    </row>
    <row r="14" customFormat="false" ht="171" hidden="false" customHeight="true" outlineLevel="0" collapsed="false">
      <c r="A14" s="37" t="n">
        <v>3</v>
      </c>
      <c r="B14" s="38" t="s">
        <v>15</v>
      </c>
      <c r="C14" s="51" t="n">
        <v>2926960.3</v>
      </c>
      <c r="D14" s="40" t="n">
        <v>0.0309</v>
      </c>
      <c r="E14" s="59" t="n">
        <f aca="false">ROUND(C14*D14/100,1)</f>
        <v>904.4</v>
      </c>
      <c r="F14" s="60"/>
      <c r="G14" s="54"/>
      <c r="H14" s="61"/>
      <c r="I14" s="54"/>
      <c r="J14" s="61"/>
      <c r="K14" s="57"/>
      <c r="L14" s="51" t="n">
        <f aca="false">ROUND(3797587.4/68.5*53.2,1)</f>
        <v>2949367.1</v>
      </c>
      <c r="M14" s="40" t="n">
        <v>0.0309</v>
      </c>
      <c r="N14" s="47" t="n">
        <f aca="false">ROUND(L14*M14/100,1)</f>
        <v>911.4</v>
      </c>
      <c r="O14" s="41" t="n">
        <f aca="false">ROUND(3859192/68.5*53.2,1)</f>
        <v>2997211.9</v>
      </c>
      <c r="P14" s="40" t="n">
        <v>0.0309</v>
      </c>
      <c r="Q14" s="49" t="n">
        <f aca="false">ROUND(O14*P14/100,1)</f>
        <v>926.1</v>
      </c>
    </row>
    <row r="15" customFormat="false" ht="162" hidden="false" customHeight="true" outlineLevel="0" collapsed="false">
      <c r="A15" s="62" t="n">
        <v>4</v>
      </c>
      <c r="B15" s="63" t="s">
        <v>16</v>
      </c>
      <c r="C15" s="64" t="n">
        <v>-184877.4</v>
      </c>
      <c r="D15" s="40" t="n">
        <v>0.0309</v>
      </c>
      <c r="E15" s="59" t="n">
        <f aca="false">ROUND(C15*D15/100,1)</f>
        <v>-57.1</v>
      </c>
      <c r="F15" s="60"/>
      <c r="G15" s="54"/>
      <c r="H15" s="61"/>
      <c r="I15" s="54"/>
      <c r="J15" s="61"/>
      <c r="K15" s="57"/>
      <c r="L15" s="64" t="n">
        <f aca="false">ROUND(-230269.3/68.5*53.2,1)</f>
        <v>-178836.9</v>
      </c>
      <c r="M15" s="40" t="n">
        <v>0.0309</v>
      </c>
      <c r="N15" s="52" t="n">
        <f aca="false">ROUND(L15*M15/100,1)</f>
        <v>-55.3</v>
      </c>
      <c r="O15" s="58" t="n">
        <f aca="false">ROUND(-224636.4/68.5*53.2,1)</f>
        <v>-174462.1</v>
      </c>
      <c r="P15" s="40" t="n">
        <v>0.0309</v>
      </c>
      <c r="Q15" s="49" t="n">
        <f aca="false">ROUND(O15*P15/100,1)</f>
        <v>-53.9</v>
      </c>
    </row>
    <row r="16" customFormat="false" ht="24" hidden="false" customHeight="true" outlineLevel="0" collapsed="false">
      <c r="A16" s="65"/>
      <c r="B16" s="66" t="s">
        <v>17</v>
      </c>
      <c r="C16" s="67" t="n">
        <f aca="false">C12+C13+C14+C15</f>
        <v>5782848.3</v>
      </c>
      <c r="D16" s="68" t="n">
        <v>0.0309</v>
      </c>
      <c r="E16" s="69" t="n">
        <f aca="false">E12+E13+E14+E15</f>
        <v>1786.9</v>
      </c>
      <c r="F16" s="70"/>
      <c r="G16" s="71"/>
      <c r="H16" s="72"/>
      <c r="I16" s="71"/>
      <c r="J16" s="72"/>
      <c r="K16" s="73"/>
      <c r="L16" s="74" t="n">
        <f aca="false">L12+L13+L14+L15</f>
        <v>5834747.7</v>
      </c>
      <c r="M16" s="68" t="n">
        <v>0.0309</v>
      </c>
      <c r="N16" s="69" t="n">
        <f aca="false">N12+N13+N14+N15</f>
        <v>1802.9</v>
      </c>
      <c r="O16" s="75" t="n">
        <f aca="false">O12+O13+O14+O15</f>
        <v>5934358.3</v>
      </c>
      <c r="P16" s="68" t="n">
        <v>0.0309</v>
      </c>
      <c r="Q16" s="76" t="n">
        <f aca="false">SUM(Q12:Q15)</f>
        <v>1833.7</v>
      </c>
    </row>
    <row r="17" customFormat="false" ht="37.5" hidden="false" customHeight="true" outlineLevel="0" collapsed="false">
      <c r="A17" s="77"/>
      <c r="B17" s="78"/>
      <c r="C17" s="79"/>
      <c r="D17" s="80"/>
      <c r="E17" s="79"/>
      <c r="F17" s="81"/>
      <c r="G17" s="79"/>
      <c r="H17" s="81"/>
      <c r="I17" s="79"/>
      <c r="J17" s="81"/>
      <c r="K17" s="79"/>
      <c r="M17" s="82"/>
      <c r="O17" s="82"/>
      <c r="P17" s="82"/>
      <c r="Q17" s="83"/>
    </row>
    <row r="18" customFormat="false" ht="24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customFormat="false" ht="15.75" hidden="false" customHeight="false" outlineLevel="0" collapsed="false">
      <c r="B19" s="35"/>
      <c r="C19" s="35"/>
      <c r="D19" s="35"/>
      <c r="E19" s="35"/>
      <c r="F19" s="77"/>
      <c r="G19" s="77"/>
      <c r="H19" s="77"/>
      <c r="I19" s="77"/>
      <c r="J19" s="77"/>
      <c r="K19" s="77"/>
    </row>
    <row r="20" customFormat="false" ht="15.75" hidden="false" customHeight="false" outlineLevel="0" collapsed="false">
      <c r="B20" s="35"/>
      <c r="C20" s="35"/>
      <c r="D20" s="35"/>
      <c r="E20" s="35"/>
      <c r="F20" s="77"/>
      <c r="G20" s="77"/>
      <c r="H20" s="77"/>
      <c r="I20" s="77"/>
      <c r="J20" s="77"/>
      <c r="K20" s="77"/>
    </row>
    <row r="21" customFormat="false" ht="15.75" hidden="false" customHeight="false" outlineLevel="0" collapsed="false">
      <c r="B21" s="35"/>
      <c r="C21" s="35"/>
      <c r="D21" s="35"/>
      <c r="E21" s="35"/>
    </row>
    <row r="22" customFormat="false" ht="15.75" hidden="false" customHeight="false" outlineLevel="0" collapsed="false">
      <c r="B22" s="35"/>
      <c r="C22" s="35"/>
      <c r="D22" s="35"/>
      <c r="E22" s="35"/>
    </row>
    <row r="23" customFormat="false" ht="15.75" hidden="false" customHeight="false" outlineLevel="0" collapsed="false">
      <c r="B23" s="35"/>
      <c r="C23" s="35"/>
      <c r="D23" s="35"/>
      <c r="E23" s="35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85"/>
      <c r="G24" s="85"/>
      <c r="H24" s="85"/>
      <c r="I24" s="85"/>
      <c r="J24" s="85"/>
      <c r="K24" s="85"/>
    </row>
    <row r="25" customFormat="false" ht="15.75" hidden="true" customHeight="false" outlineLevel="0" collapsed="false">
      <c r="B25" s="35"/>
      <c r="C25" s="35"/>
      <c r="D25" s="35"/>
      <c r="E25" s="35"/>
    </row>
    <row r="26" customFormat="false" ht="18.75" hidden="true" customHeight="false" outlineLevel="0" collapsed="false">
      <c r="B26" s="85"/>
      <c r="C26" s="85"/>
      <c r="D26" s="85"/>
      <c r="E26" s="85"/>
      <c r="F26" s="86"/>
      <c r="G26" s="86"/>
      <c r="H26" s="86"/>
    </row>
    <row r="27" customFormat="false" ht="15.75" hidden="true" customHeight="false" outlineLevel="0" collapsed="false">
      <c r="B27" s="35"/>
      <c r="C27" s="35"/>
      <c r="D27" s="35"/>
      <c r="E27" s="35"/>
    </row>
    <row r="28" customFormat="false" ht="18.75" hidden="true" customHeight="false" outlineLevel="0" collapsed="false">
      <c r="B28" s="87"/>
      <c r="C28" s="35"/>
      <c r="D28" s="35"/>
      <c r="E28" s="35"/>
    </row>
    <row r="29" customFormat="false" ht="18.75" hidden="true" customHeight="false" outlineLevel="0" collapsed="false">
      <c r="B29" s="87"/>
      <c r="C29" s="35"/>
      <c r="D29" s="35"/>
      <c r="E29" s="35"/>
      <c r="G29" s="88"/>
      <c r="H29" s="88"/>
      <c r="I29" s="88"/>
      <c r="J29" s="88"/>
    </row>
    <row r="30" customFormat="false" ht="15.75" hidden="true" customHeight="false" outlineLevel="0" collapsed="false">
      <c r="B30" s="89"/>
      <c r="C30" s="35"/>
      <c r="D30" s="35"/>
      <c r="E30" s="35"/>
    </row>
    <row r="31" customFormat="false" ht="15.75" hidden="true" customHeight="false" outlineLevel="0" collapsed="false">
      <c r="B31" s="90"/>
      <c r="C31" s="35"/>
      <c r="D31" s="35"/>
      <c r="E31" s="35"/>
      <c r="F31" s="86"/>
      <c r="G31" s="86"/>
      <c r="H31" s="86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89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5-11-06T13:06:23Z</cp:lastPrinted>
  <dcterms:modified xsi:type="dcterms:W3CDTF">2025-11-14T13:39:22Z</dcterms:modified>
  <cp:revision>0</cp:revision>
  <dc:subject/>
  <dc:title/>
</cp:coreProperties>
</file>